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46549727"/>
        <c:axId val="73538416"/>
      </c:scatterChart>
      <c:valAx>
        <c:axId val="465497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16"/>
        <c:crossesAt val="-1000"/>
        <c:crossBetween val="midCat"/>
        <c:majorUnit val="0.05"/>
      </c:valAx>
      <c:valAx>
        <c:axId val="735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34071155"/>
        <c:axId val="69097652"/>
      </c:scatterChart>
      <c:valAx>
        <c:axId val="340711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652"/>
        <c:crossesAt val="-2000"/>
        <c:crossBetween val="midCat"/>
        <c:majorUnit val="0.05"/>
      </c:valAx>
      <c:valAx>
        <c:axId val="690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1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54711602"/>
        <c:axId val="12929063"/>
      </c:scatterChart>
      <c:valAx>
        <c:axId val="547116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63"/>
        <c:crossesAt val="-2000"/>
        <c:crossBetween val="midCat"/>
        <c:majorUnit val="0.05"/>
      </c:valAx>
      <c:valAx>
        <c:axId val="129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98934706"/>
        <c:axId val="71835770"/>
      </c:scatterChart>
      <c:valAx>
        <c:axId val="989347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70"/>
        <c:crossesAt val="-2000"/>
        <c:crossBetween val="midCat"/>
        <c:majorUnit val="0.05"/>
      </c:valAx>
      <c:valAx>
        <c:axId val="718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7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3674668"/>
        <c:axId val="7489963"/>
      </c:scatterChart>
      <c:valAx>
        <c:axId val="36746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3"/>
        <c:crossesAt val="-2000"/>
        <c:crossBetween val="midCat"/>
        <c:majorUnit val="0.05"/>
      </c:valAx>
      <c:valAx>
        <c:axId val="74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81476297"/>
        <c:axId val="54610254"/>
      </c:scatterChart>
      <c:valAx>
        <c:axId val="814762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254"/>
        <c:crossesAt val="-2000"/>
        <c:crossBetween val="midCat"/>
        <c:majorUnit val="0.05"/>
      </c:valAx>
      <c:valAx>
        <c:axId val="546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2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15587963"/>
        <c:axId val="98410913"/>
      </c:scatterChart>
      <c:valAx>
        <c:axId val="155879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13"/>
        <c:crossesAt val="-2000"/>
        <c:crossBetween val="midCat"/>
        <c:majorUnit val="0.05"/>
      </c:valAx>
      <c:valAx>
        <c:axId val="984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9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34922664"/>
        <c:axId val="75326994"/>
      </c:scatterChart>
      <c:valAx>
        <c:axId val="349226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994"/>
        <c:crossesAt val="-1000"/>
        <c:crossBetween val="midCat"/>
        <c:majorUnit val="0.05"/>
      </c:valAx>
      <c:valAx>
        <c:axId val="753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6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45479767"/>
        <c:axId val="3986470"/>
      </c:scatterChart>
      <c:valAx>
        <c:axId val="454797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70"/>
        <c:crossesAt val="-1000"/>
        <c:crossBetween val="midCat"/>
        <c:majorUnit val="0.05"/>
      </c:valAx>
      <c:valAx>
        <c:axId val="39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66765467"/>
        <c:axId val="37005699"/>
      </c:scatterChart>
      <c:valAx>
        <c:axId val="667654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699"/>
        <c:crossesAt val="-2000"/>
        <c:crossBetween val="midCat"/>
        <c:majorUnit val="0.05"/>
      </c:valAx>
      <c:valAx>
        <c:axId val="370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4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93492164"/>
        <c:axId val="75284886"/>
      </c:scatterChart>
      <c:valAx>
        <c:axId val="934921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886"/>
        <c:crossesAt val="-2000"/>
        <c:crossBetween val="midCat"/>
        <c:majorUnit val="0.05"/>
      </c:valAx>
      <c:valAx>
        <c:axId val="752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1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70911923"/>
        <c:axId val="49889344"/>
      </c:scatterChart>
      <c:valAx>
        <c:axId val="709119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344"/>
        <c:crossesAt val="-2000"/>
        <c:crossBetween val="midCat"/>
        <c:majorUnit val="0.05"/>
      </c:valAx>
      <c:valAx>
        <c:axId val="498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9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79352507"/>
        <c:axId val="17571370"/>
      </c:scatterChart>
      <c:valAx>
        <c:axId val="793525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370"/>
        <c:crossesAt val="-2000"/>
        <c:crossBetween val="midCat"/>
        <c:majorUnit val="0.05"/>
      </c:valAx>
      <c:valAx>
        <c:axId val="175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30451763"/>
        <c:axId val="91009716"/>
      </c:scatterChart>
      <c:valAx>
        <c:axId val="304517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16"/>
        <c:crossesAt val="-2000"/>
        <c:crossBetween val="midCat"/>
        <c:majorUnit val="0.05"/>
      </c:valAx>
      <c:valAx>
        <c:axId val="910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23561168"/>
        <c:axId val="30168271"/>
      </c:scatterChart>
      <c:valAx>
        <c:axId val="235611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271"/>
        <c:crossesAt val="-2000"/>
        <c:crossBetween val="midCat"/>
        <c:majorUnit val="0.05"/>
      </c:valAx>
      <c:valAx>
        <c:axId val="301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